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andard Products</t>
  </si>
  <si>
    <t xml:space="preserve">Wholesale</t>
  </si>
  <si>
    <t xml:space="preserve">Sale Price</t>
  </si>
  <si>
    <t xml:space="preserve">Units Sold</t>
  </si>
  <si>
    <t xml:space="preserve">Gross Profit</t>
  </si>
  <si>
    <t xml:space="preserve">Net Profit</t>
  </si>
  <si>
    <t xml:space="preserve">Heat Pack</t>
  </si>
  <si>
    <t xml:space="preserve">Bottled Water - 2 litre</t>
  </si>
  <si>
    <t xml:space="preserve">Bottled Water - 10 litre</t>
  </si>
  <si>
    <t xml:space="preserve">Oil Burner</t>
  </si>
  <si>
    <t xml:space="preserve">Aromatherapy Oil</t>
  </si>
  <si>
    <t xml:space="preserve">Vitamins - 60 tablets per pack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99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9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6</v>
      </c>
      <c r="B4" s="6" t="n">
        <v>6.83</v>
      </c>
      <c r="C4" s="6" t="n">
        <v>18.55</v>
      </c>
      <c r="D4" s="4" t="n">
        <v>152</v>
      </c>
      <c r="E4" s="6" t="n">
        <f aca="false">C4*D4</f>
        <v>2819.6</v>
      </c>
      <c r="F4" s="6" t="n">
        <f aca="false">(C4-B4)*D4</f>
        <v>1781.44</v>
      </c>
    </row>
    <row r="5" customFormat="false" ht="12.75" hidden="false" customHeight="false" outlineLevel="0" collapsed="false">
      <c r="A5" s="5" t="s">
        <v>7</v>
      </c>
      <c r="B5" s="6" t="n">
        <v>0.55</v>
      </c>
      <c r="C5" s="6" t="n">
        <v>2.5</v>
      </c>
      <c r="D5" s="4" t="n">
        <v>533</v>
      </c>
      <c r="E5" s="6" t="n">
        <f aca="false">C5*D5</f>
        <v>1332.5</v>
      </c>
      <c r="F5" s="6" t="n">
        <f aca="false">(C5-B5)*D5</f>
        <v>1039.35</v>
      </c>
    </row>
    <row r="6" customFormat="false" ht="12.75" hidden="false" customHeight="false" outlineLevel="0" collapsed="false">
      <c r="A6" s="5" t="s">
        <v>8</v>
      </c>
      <c r="B6" s="6" t="n">
        <v>3.22</v>
      </c>
      <c r="C6" s="6" t="n">
        <v>6.55</v>
      </c>
      <c r="D6" s="4" t="n">
        <v>255</v>
      </c>
      <c r="E6" s="6" t="n">
        <f aca="false">C6*D6</f>
        <v>1670.25</v>
      </c>
      <c r="F6" s="6" t="n">
        <f aca="false">(C6-B6)*D6</f>
        <v>849.15</v>
      </c>
    </row>
    <row r="7" customFormat="false" ht="12.75" hidden="false" customHeight="false" outlineLevel="0" collapsed="false">
      <c r="A7" s="5" t="s">
        <v>9</v>
      </c>
      <c r="B7" s="6" t="n">
        <v>7.43</v>
      </c>
      <c r="C7" s="6" t="n">
        <v>15.25</v>
      </c>
      <c r="D7" s="4" t="n">
        <v>198</v>
      </c>
      <c r="E7" s="6" t="n">
        <f aca="false">C7*D7</f>
        <v>3019.5</v>
      </c>
      <c r="F7" s="6" t="n">
        <f aca="false">(C7-B7)*D7</f>
        <v>1548.36</v>
      </c>
    </row>
    <row r="8" customFormat="false" ht="12.75" hidden="false" customHeight="false" outlineLevel="0" collapsed="false">
      <c r="A8" s="5" t="s">
        <v>10</v>
      </c>
      <c r="B8" s="6" t="n">
        <v>3.22</v>
      </c>
      <c r="C8" s="6" t="n">
        <v>6.75</v>
      </c>
      <c r="D8" s="4" t="n">
        <v>1322</v>
      </c>
      <c r="E8" s="6" t="n">
        <f aca="false">C8*D8</f>
        <v>8923.5</v>
      </c>
      <c r="F8" s="6" t="n">
        <f aca="false">(C8-B8)*D8</f>
        <v>4666.66</v>
      </c>
    </row>
    <row r="9" customFormat="false" ht="12.75" hidden="false" customHeight="false" outlineLevel="0" collapsed="false">
      <c r="A9" s="5" t="s">
        <v>11</v>
      </c>
      <c r="B9" s="6" t="n">
        <v>5.44</v>
      </c>
      <c r="C9" s="6" t="n">
        <v>8.75</v>
      </c>
      <c r="D9" s="4" t="n">
        <v>2976</v>
      </c>
      <c r="E9" s="6" t="n">
        <f aca="false">C9*D9</f>
        <v>26040</v>
      </c>
      <c r="F9" s="6" t="n">
        <f aca="false">(C9-B9)*D9</f>
        <v>9850.56</v>
      </c>
    </row>
    <row r="10" customFormat="false" ht="12.75" hidden="false" customHeight="false" outlineLevel="0" collapsed="false">
      <c r="A10" s="5"/>
      <c r="B10" s="4"/>
      <c r="C10" s="6"/>
      <c r="D10" s="4"/>
      <c r="E10" s="4"/>
      <c r="F10" s="4"/>
    </row>
    <row r="11" customFormat="false" ht="13.5" hidden="false" customHeight="false" outlineLevel="0" collapsed="false">
      <c r="A11" s="7"/>
      <c r="B11" s="8"/>
      <c r="C11" s="8"/>
      <c r="D11" s="8"/>
      <c r="E11" s="8" t="s">
        <v>12</v>
      </c>
      <c r="F11" s="9" t="n">
        <f aca="false">SUM(F4:F10)</f>
        <v>19735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21:30:25Z</dcterms:created>
  <dc:creator>Sarah McDonnell</dc:creator>
  <dc:description/>
  <dc:language>en-US</dc:language>
  <cp:lastModifiedBy>Cara Hemphill</cp:lastModifiedBy>
  <dcterms:modified xsi:type="dcterms:W3CDTF">2013-11-19T02:21:53Z</dcterms:modified>
  <cp:revision>0</cp:revision>
  <dc:subject/>
  <dc:title/>
</cp:coreProperties>
</file>